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8521"/>
        <c:axId val="84727709"/>
      </c:lineChart>
      <c:catAx>
        <c:axId val="4884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09"/>
        <c:crossesAt val="0"/>
        <c:auto val="1"/>
        <c:lblAlgn val="ctr"/>
        <c:lblOffset val="100"/>
        <c:noMultiLvlLbl val="0"/>
      </c:catAx>
      <c:valAx>
        <c:axId val="8472770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52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8861"/>
        <c:axId val="31818091"/>
      </c:lineChart>
      <c:catAx>
        <c:axId val="3758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091"/>
        <c:crossesAt val="0"/>
        <c:auto val="1"/>
        <c:lblAlgn val="ctr"/>
        <c:lblOffset val="100"/>
        <c:noMultiLvlLbl val="0"/>
      </c:catAx>
      <c:valAx>
        <c:axId val="318180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907"/>
        <c:axId val="28035939"/>
      </c:lineChart>
      <c:catAx>
        <c:axId val="80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939"/>
        <c:crossesAt val="0"/>
        <c:auto val="1"/>
        <c:lblAlgn val="ctr"/>
        <c:lblOffset val="100"/>
        <c:noMultiLvlLbl val="0"/>
      </c:catAx>
      <c:valAx>
        <c:axId val="2803593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0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1488"/>
        <c:axId val="90656338"/>
      </c:lineChart>
      <c:catAx>
        <c:axId val="135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338"/>
        <c:crossesAt val="0"/>
        <c:auto val="1"/>
        <c:lblAlgn val="ctr"/>
        <c:lblOffset val="100"/>
        <c:noMultiLvlLbl val="0"/>
      </c:catAx>
      <c:valAx>
        <c:axId val="906563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2797"/>
        <c:axId val="40781718"/>
      </c:lineChart>
      <c:catAx>
        <c:axId val="2213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718"/>
        <c:crossesAt val="0"/>
        <c:auto val="1"/>
        <c:lblAlgn val="ctr"/>
        <c:lblOffset val="100"/>
        <c:noMultiLvlLbl val="0"/>
      </c:catAx>
      <c:valAx>
        <c:axId val="407817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79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756"/>
        <c:axId val="76427315"/>
      </c:lineChart>
      <c:catAx>
        <c:axId val="33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315"/>
        <c:crossesAt val="0"/>
        <c:auto val="1"/>
        <c:lblAlgn val="ctr"/>
        <c:lblOffset val="100"/>
        <c:noMultiLvlLbl val="0"/>
      </c:catAx>
      <c:valAx>
        <c:axId val="764273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42576"/>
        <c:axId val="27683660"/>
      </c:lineChart>
      <c:catAx>
        <c:axId val="617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660"/>
        <c:crossesAt val="0"/>
        <c:auto val="1"/>
        <c:lblAlgn val="ctr"/>
        <c:lblOffset val="100"/>
        <c:noMultiLvlLbl val="0"/>
      </c:catAx>
      <c:valAx>
        <c:axId val="276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7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6255"/>
        <c:axId val="95079762"/>
      </c:lineChart>
      <c:catAx>
        <c:axId val="4162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762"/>
        <c:crossesAt val="0"/>
        <c:auto val="1"/>
        <c:lblAlgn val="ctr"/>
        <c:lblOffset val="100"/>
        <c:noMultiLvlLbl val="0"/>
      </c:catAx>
      <c:valAx>
        <c:axId val="9507976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2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1942"/>
        <c:axId val="523868"/>
      </c:lineChart>
      <c:catAx>
        <c:axId val="8866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8"/>
        <c:crossesAt val="0"/>
        <c:auto val="1"/>
        <c:lblAlgn val="ctr"/>
        <c:lblOffset val="100"/>
        <c:noMultiLvlLbl val="0"/>
      </c:catAx>
      <c:valAx>
        <c:axId val="5238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9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7746"/>
        <c:axId val="44227263"/>
      </c:lineChart>
      <c:catAx>
        <c:axId val="8399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63"/>
        <c:crossesAt val="0"/>
        <c:auto val="1"/>
        <c:lblAlgn val="ctr"/>
        <c:lblOffset val="100"/>
        <c:noMultiLvlLbl val="0"/>
      </c:catAx>
      <c:valAx>
        <c:axId val="442272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7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9408"/>
        <c:axId val="41248655"/>
      </c:lineChart>
      <c:catAx>
        <c:axId val="8972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655"/>
        <c:crossesAt val="0"/>
        <c:auto val="1"/>
        <c:lblAlgn val="ctr"/>
        <c:lblOffset val="100"/>
        <c:noMultiLvlLbl val="0"/>
      </c:catAx>
      <c:valAx>
        <c:axId val="4124865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40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3294"/>
        <c:axId val="63232293"/>
      </c:lineChart>
      <c:catAx>
        <c:axId val="676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93"/>
        <c:crossesAt val="0"/>
        <c:auto val="1"/>
        <c:lblAlgn val="ctr"/>
        <c:lblOffset val="100"/>
        <c:noMultiLvlLbl val="0"/>
      </c:catAx>
      <c:valAx>
        <c:axId val="632322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2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9881"/>
        <c:axId val="56897723"/>
      </c:lineChart>
      <c:catAx>
        <c:axId val="9022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723"/>
        <c:crossesAt val="0"/>
        <c:auto val="1"/>
        <c:lblAlgn val="ctr"/>
        <c:lblOffset val="100"/>
        <c:noMultiLvlLbl val="0"/>
      </c:catAx>
      <c:valAx>
        <c:axId val="568977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88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4233"/>
        <c:axId val="46342286"/>
      </c:lineChart>
      <c:catAx>
        <c:axId val="667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286"/>
        <c:crossesAt val="0"/>
        <c:auto val="1"/>
        <c:lblAlgn val="ctr"/>
        <c:lblOffset val="100"/>
        <c:noMultiLvlLbl val="0"/>
      </c:catAx>
      <c:valAx>
        <c:axId val="463422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23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6806"/>
        <c:axId val="27993766"/>
      </c:lineChart>
      <c:catAx>
        <c:axId val="7573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766"/>
        <c:crossesAt val="0"/>
        <c:auto val="1"/>
        <c:lblAlgn val="ctr"/>
        <c:lblOffset val="100"/>
        <c:noMultiLvlLbl val="0"/>
      </c:catAx>
      <c:valAx>
        <c:axId val="279937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7236"/>
        <c:axId val="15012837"/>
      </c:lineChart>
      <c:catAx>
        <c:axId val="531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837"/>
        <c:crossesAt val="0"/>
        <c:auto val="1"/>
        <c:lblAlgn val="ctr"/>
        <c:lblOffset val="100"/>
        <c:noMultiLvlLbl val="0"/>
      </c:catAx>
      <c:valAx>
        <c:axId val="150128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2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5635"/>
        <c:axId val="43890274"/>
      </c:lineChart>
      <c:catAx>
        <c:axId val="407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274"/>
        <c:crossesAt val="0"/>
        <c:auto val="1"/>
        <c:lblAlgn val="ctr"/>
        <c:lblOffset val="100"/>
        <c:noMultiLvlLbl val="0"/>
      </c:catAx>
      <c:valAx>
        <c:axId val="438902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229"/>
        <c:axId val="48306024"/>
      </c:lineChart>
      <c:catAx>
        <c:axId val="29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024"/>
        <c:crossesAt val="0"/>
        <c:auto val="1"/>
        <c:lblAlgn val="ctr"/>
        <c:lblOffset val="100"/>
        <c:noMultiLvlLbl val="0"/>
      </c:catAx>
      <c:valAx>
        <c:axId val="483060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1385"/>
        <c:axId val="65783292"/>
      </c:lineChart>
      <c:catAx>
        <c:axId val="3623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292"/>
        <c:crossesAt val="0"/>
        <c:auto val="1"/>
        <c:lblAlgn val="ctr"/>
        <c:lblOffset val="100"/>
        <c:noMultiLvlLbl val="0"/>
      </c:catAx>
      <c:valAx>
        <c:axId val="657832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3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